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z_vd0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Titles" vbProcedure="false">analiz_vd0!$5:$6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Додаток 3 до звіту</t>
  </si>
  <si>
    <t xml:space="preserve">Аналіз фінансування установ районного бюджету за 9 місяців 2024</t>
  </si>
  <si>
    <t xml:space="preserve">Загальний фонд</t>
  </si>
  <si>
    <t xml:space="preserve">(грн)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</t>
  </si>
  <si>
    <t xml:space="preserve">01</t>
  </si>
  <si>
    <t xml:space="preserve">Рада (Управління справами Верховної Ради Автономної Республіки Крим, обласні, Київська та Севастопольська міські ради, районні ради і ради міст обласного та республіканського підпорядкування (для АР Крим), селищні, сільські ради) 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02</t>
  </si>
  <si>
    <t xml:space="preserve">Виконавчий комітет місцевої ради (міської, селищної, сільської ради), Рада міністрів Автономної Республіки Крим, державна адміністрація (обласні державні адміністрації, Київська та Севастопольська міські державні адміністрації, районні державні адмін</t>
  </si>
  <si>
    <t xml:space="preserve">0180</t>
  </si>
  <si>
    <t xml:space="preserve">Інша діяльність у сфері державного управління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1141</t>
  </si>
  <si>
    <t xml:space="preserve">Забезпечення діяльності інших закладів у сфері освіти</t>
  </si>
  <si>
    <t xml:space="preserve">2800</t>
  </si>
  <si>
    <t xml:space="preserve">Інші поточні видатки</t>
  </si>
  <si>
    <t xml:space="preserve">8240</t>
  </si>
  <si>
    <t xml:space="preserve">Заходи та роботи з територіальної оборони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2620</t>
  </si>
  <si>
    <t xml:space="preserve">Поточні трансферти органам державного управління інших рівнів</t>
  </si>
  <si>
    <t xml:space="preserve">37</t>
  </si>
  <si>
    <t xml:space="preserve">Фінансовий орган (в частині міжбюджетних трансфертів, резервного фонду)</t>
  </si>
  <si>
    <t xml:space="preserve">8710</t>
  </si>
  <si>
    <t xml:space="preserve">Резервний фонд місцевого бюджету</t>
  </si>
  <si>
    <t xml:space="preserve">9000</t>
  </si>
  <si>
    <t xml:space="preserve">Нерозподілені видатки</t>
  </si>
  <si>
    <t xml:space="preserve"> </t>
  </si>
  <si>
    <t xml:space="preserve">Усього </t>
  </si>
  <si>
    <t xml:space="preserve">Начальник фінансового управління райдержадміністрації                                 Ірина ДЯЧЕНКО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6"/>
      <name val="Arial"/>
      <family val="2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1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1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6" borderId="1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" xfId="80"/>
    <cellStyle name="60% — акцент2" xfId="81"/>
    <cellStyle name="60% — акцент3" xfId="82"/>
    <cellStyle name="60% — акцент4" xfId="83"/>
    <cellStyle name="60% — акцент5" xfId="84"/>
    <cellStyle name="60% — акцент6" xfId="85"/>
    <cellStyle name="Normal_Доходи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" xfId="99"/>
    <cellStyle name="Ввід" xfId="100"/>
    <cellStyle name="Вывод" xfId="101"/>
    <cellStyle name="Вычисление" xfId="102"/>
    <cellStyle name="Добре" xfId="103"/>
    <cellStyle name="Заголовок 1" xfId="104"/>
    <cellStyle name="Заголовок 1 2" xfId="105"/>
    <cellStyle name="Заголовок 1_Додаток 1 " xfId="106"/>
    <cellStyle name="Заголовок 2" xfId="107"/>
    <cellStyle name="Заголовок 2 2" xfId="108"/>
    <cellStyle name="Заголовок 2_Додаток 1 " xfId="109"/>
    <cellStyle name="Заголовок 3" xfId="110"/>
    <cellStyle name="Заголовок 3 2" xfId="111"/>
    <cellStyle name="Заголовок 3_Додаток 1 " xfId="112"/>
    <cellStyle name="Заголовок 4" xfId="113"/>
    <cellStyle name="Заголовок 4 2" xfId="114"/>
    <cellStyle name="Заголовок 4_Додаток 1 " xfId="115"/>
    <cellStyle name="Зв'язана клітинка" xfId="116"/>
    <cellStyle name="Звичайний 2" xfId="117"/>
    <cellStyle name="Звичайний 3" xfId="118"/>
    <cellStyle name="Итог" xfId="119"/>
    <cellStyle name="Контрольна клітинка" xfId="120"/>
    <cellStyle name="Контрольная ячейка" xfId="121"/>
    <cellStyle name="Назва" xfId="122"/>
    <cellStyle name="Название" xfId="123"/>
    <cellStyle name="Нейтральный" xfId="124"/>
    <cellStyle name="Обчислення" xfId="125"/>
    <cellStyle name="Обычный 2" xfId="126"/>
    <cellStyle name="Обычный 3" xfId="127"/>
    <cellStyle name="Обычный_shabl_dod" xfId="128"/>
    <cellStyle name="Плохой" xfId="129"/>
    <cellStyle name="Поганий" xfId="130"/>
    <cellStyle name="Пояснение" xfId="131"/>
    <cellStyle name="Примечание" xfId="132"/>
    <cellStyle name="Примечание 2" xfId="133"/>
    <cellStyle name="Примечание_Xl0000003_1" xfId="134"/>
    <cellStyle name="Примітка" xfId="135"/>
    <cellStyle name="Підсумок" xfId="136"/>
    <cellStyle name="Результат" xfId="137"/>
    <cellStyle name="Связанная ячейка" xfId="138"/>
    <cellStyle name="Середній" xfId="139"/>
    <cellStyle name="Стиль 1" xfId="140"/>
    <cellStyle name="Текст попередження" xfId="141"/>
    <cellStyle name="Текст пояснення" xfId="142"/>
    <cellStyle name="Текст предупреждения" xfId="143"/>
    <cellStyle name="Хороший" xfId="144"/>
  </cellStyles>
  <dxfs count="48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CC"/>
        </patternFill>
      </fill>
    </dxf>
    <dxf>
      <font>
        <b val="1"/>
        <i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T9" activeCellId="0" sqref="T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2.7"/>
    <col collapsed="false" customWidth="true" hidden="false" outlineLevel="0" max="3" min="3" style="3" width="54.56"/>
    <col collapsed="false" customWidth="true" hidden="true" outlineLevel="0" max="4" min="4" style="1" width="1.28"/>
    <col collapsed="false" customWidth="true" hidden="false" outlineLevel="0" max="5" min="5" style="1" width="15.7"/>
    <col collapsed="false" customWidth="true" hidden="false" outlineLevel="0" max="6" min="6" style="1" width="15.56"/>
    <col collapsed="false" customWidth="true" hidden="true" outlineLevel="0" max="8" min="7" style="1" width="15.7"/>
    <col collapsed="false" customWidth="true" hidden="false" outlineLevel="0" max="9" min="9" style="1" width="15.7"/>
    <col collapsed="false" customWidth="true" hidden="true" outlineLevel="0" max="15" min="10" style="1" width="15.7"/>
    <col collapsed="false" customWidth="true" hidden="false" outlineLevel="0" max="16" min="16" style="1" width="0.13"/>
    <col collapsed="false" customWidth="true" hidden="false" outlineLevel="0" max="17" min="17" style="1" width="16.99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Q1" s="4" t="s">
        <v>0</v>
      </c>
    </row>
    <row r="2" customFormat="false" ht="20.2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8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5.75" hidden="false" customHeight="false" outlineLevel="0" collapsed="false">
      <c r="B4" s="7"/>
      <c r="C4" s="8"/>
      <c r="D4" s="9"/>
      <c r="E4" s="9"/>
      <c r="F4" s="9"/>
      <c r="G4" s="9"/>
      <c r="H4" s="9"/>
      <c r="I4" s="9"/>
      <c r="J4" s="9"/>
      <c r="K4" s="9"/>
      <c r="L4" s="9"/>
      <c r="M4" s="10"/>
      <c r="N4" s="9"/>
      <c r="O4" s="9"/>
      <c r="P4" s="9"/>
      <c r="Q4" s="10" t="s">
        <v>3</v>
      </c>
    </row>
    <row r="5" s="13" customFormat="true" ht="112.5" hidden="false" customHeight="true" outlineLevel="0" collapsed="false">
      <c r="A5" s="11"/>
      <c r="B5" s="12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2" t="s">
        <v>9</v>
      </c>
      <c r="H5" s="12" t="s">
        <v>10</v>
      </c>
      <c r="I5" s="12" t="s">
        <v>11</v>
      </c>
      <c r="J5" s="12" t="s">
        <v>12</v>
      </c>
      <c r="K5" s="12" t="s">
        <v>13</v>
      </c>
      <c r="L5" s="12" t="s">
        <v>14</v>
      </c>
      <c r="M5" s="12" t="s">
        <v>15</v>
      </c>
      <c r="N5" s="12" t="s">
        <v>16</v>
      </c>
      <c r="O5" s="12" t="s">
        <v>17</v>
      </c>
      <c r="P5" s="12" t="s">
        <v>18</v>
      </c>
      <c r="Q5" s="12" t="s">
        <v>19</v>
      </c>
    </row>
    <row r="6" customFormat="false" ht="15.75" hidden="false" customHeight="false" outlineLevel="0" collapsed="false">
      <c r="A6" s="14"/>
      <c r="B6" s="12" t="n">
        <v>1</v>
      </c>
      <c r="C6" s="12" t="n">
        <v>2</v>
      </c>
      <c r="D6" s="12" t="n">
        <v>3</v>
      </c>
      <c r="E6" s="12" t="n">
        <v>3</v>
      </c>
      <c r="F6" s="12" t="n">
        <v>4</v>
      </c>
      <c r="G6" s="12" t="n">
        <v>6</v>
      </c>
      <c r="H6" s="12" t="n">
        <v>7</v>
      </c>
      <c r="I6" s="12" t="n">
        <v>5</v>
      </c>
      <c r="J6" s="12" t="n">
        <v>9</v>
      </c>
      <c r="K6" s="12" t="n">
        <v>10</v>
      </c>
      <c r="L6" s="12" t="n">
        <v>11</v>
      </c>
      <c r="M6" s="12" t="n">
        <v>12</v>
      </c>
      <c r="N6" s="12" t="n">
        <v>13</v>
      </c>
      <c r="O6" s="12" t="n">
        <v>14</v>
      </c>
      <c r="P6" s="12" t="n">
        <v>15</v>
      </c>
      <c r="Q6" s="12" t="n">
        <v>6</v>
      </c>
    </row>
    <row r="7" customFormat="false" ht="94.5" hidden="false" customHeight="false" outlineLevel="0" collapsed="false">
      <c r="A7" s="15" t="n">
        <v>1</v>
      </c>
      <c r="B7" s="16" t="s">
        <v>20</v>
      </c>
      <c r="C7" s="17" t="s">
        <v>21</v>
      </c>
      <c r="D7" s="18" t="n">
        <v>1699400</v>
      </c>
      <c r="E7" s="18" t="n">
        <v>1874400</v>
      </c>
      <c r="F7" s="18" t="n">
        <v>1422200</v>
      </c>
      <c r="G7" s="18" t="n">
        <v>1050500.14</v>
      </c>
      <c r="H7" s="18" t="n">
        <v>0</v>
      </c>
      <c r="I7" s="18" t="n">
        <v>1050500.14</v>
      </c>
      <c r="J7" s="18" t="n">
        <v>0</v>
      </c>
      <c r="K7" s="18" t="n">
        <v>0</v>
      </c>
      <c r="L7" s="19" t="n">
        <f aca="false">F7-G7</f>
        <v>371699.86</v>
      </c>
      <c r="M7" s="19" t="n">
        <f aca="false">E7-G7</f>
        <v>823899.86</v>
      </c>
      <c r="N7" s="19" t="n">
        <f aca="false">IF(F7=0,0,(G7/F7)*100)</f>
        <v>73.8644452257067</v>
      </c>
      <c r="O7" s="19" t="n">
        <f aca="false">E7-I7</f>
        <v>823899.86</v>
      </c>
      <c r="P7" s="19" t="n">
        <f aca="false">F7-I7</f>
        <v>371699.86</v>
      </c>
      <c r="Q7" s="19" t="n">
        <f aca="false">IF(F7=0,0,(I7/F7)*100)</f>
        <v>73.8644452257067</v>
      </c>
      <c r="R7" s="20"/>
    </row>
    <row r="8" customFormat="false" ht="78.75" hidden="false" customHeight="false" outlineLevel="0" collapsed="false">
      <c r="A8" s="15" t="n">
        <v>1</v>
      </c>
      <c r="B8" s="16" t="s">
        <v>22</v>
      </c>
      <c r="C8" s="17" t="s">
        <v>23</v>
      </c>
      <c r="D8" s="18" t="n">
        <v>1699400</v>
      </c>
      <c r="E8" s="18" t="n">
        <v>1874400</v>
      </c>
      <c r="F8" s="18" t="n">
        <v>1422200</v>
      </c>
      <c r="G8" s="18" t="n">
        <v>1050500.14</v>
      </c>
      <c r="H8" s="18" t="n">
        <v>0</v>
      </c>
      <c r="I8" s="18" t="n">
        <v>1050500.14</v>
      </c>
      <c r="J8" s="18" t="n">
        <v>0</v>
      </c>
      <c r="K8" s="18" t="n">
        <v>0</v>
      </c>
      <c r="L8" s="19" t="n">
        <f aca="false">F8-G8</f>
        <v>371699.86</v>
      </c>
      <c r="M8" s="19" t="n">
        <f aca="false">E8-G8</f>
        <v>823899.86</v>
      </c>
      <c r="N8" s="19" t="n">
        <f aca="false">IF(F8=0,0,(G8/F8)*100)</f>
        <v>73.8644452257067</v>
      </c>
      <c r="O8" s="19" t="n">
        <f aca="false">E8-I8</f>
        <v>823899.86</v>
      </c>
      <c r="P8" s="19" t="n">
        <f aca="false">F8-I8</f>
        <v>371699.86</v>
      </c>
      <c r="Q8" s="19" t="n">
        <f aca="false">IF(F8=0,0,(I8/F8)*100)</f>
        <v>73.8644452257067</v>
      </c>
      <c r="R8" s="20"/>
    </row>
    <row r="9" customFormat="false" ht="15.75" hidden="false" customHeight="false" outlineLevel="0" collapsed="false">
      <c r="A9" s="15" t="n">
        <v>0</v>
      </c>
      <c r="B9" s="16" t="s">
        <v>24</v>
      </c>
      <c r="C9" s="17" t="s">
        <v>25</v>
      </c>
      <c r="D9" s="18" t="n">
        <v>1217000</v>
      </c>
      <c r="E9" s="18" t="n">
        <v>1362000</v>
      </c>
      <c r="F9" s="18" t="n">
        <v>1054900</v>
      </c>
      <c r="G9" s="18" t="n">
        <v>857033.69</v>
      </c>
      <c r="H9" s="18" t="n">
        <v>0</v>
      </c>
      <c r="I9" s="18" t="n">
        <v>857033.69</v>
      </c>
      <c r="J9" s="18" t="n">
        <v>0</v>
      </c>
      <c r="K9" s="18" t="n">
        <v>0</v>
      </c>
      <c r="L9" s="19" t="n">
        <f aca="false">F9-G9</f>
        <v>197866.31</v>
      </c>
      <c r="M9" s="19" t="n">
        <f aca="false">E9-G9</f>
        <v>504966.31</v>
      </c>
      <c r="N9" s="19" t="n">
        <f aca="false">IF(F9=0,0,(G9/F9)*100)</f>
        <v>81.2431216229026</v>
      </c>
      <c r="O9" s="19" t="n">
        <f aca="false">E9-I9</f>
        <v>504966.31</v>
      </c>
      <c r="P9" s="19" t="n">
        <f aca="false">F9-I9</f>
        <v>197866.31</v>
      </c>
      <c r="Q9" s="19" t="n">
        <f aca="false">IF(F9=0,0,(I9/F9)*100)</f>
        <v>81.2431216229026</v>
      </c>
      <c r="R9" s="20"/>
    </row>
    <row r="10" customFormat="false" ht="15.75" hidden="false" customHeight="false" outlineLevel="0" collapsed="false">
      <c r="A10" s="15" t="n">
        <v>0</v>
      </c>
      <c r="B10" s="16" t="s">
        <v>26</v>
      </c>
      <c r="C10" s="17" t="s">
        <v>27</v>
      </c>
      <c r="D10" s="18" t="n">
        <v>232400</v>
      </c>
      <c r="E10" s="18" t="n">
        <v>262400</v>
      </c>
      <c r="F10" s="18" t="n">
        <v>207300</v>
      </c>
      <c r="G10" s="18" t="n">
        <v>179125.13</v>
      </c>
      <c r="H10" s="18" t="n">
        <v>0</v>
      </c>
      <c r="I10" s="18" t="n">
        <v>179125.13</v>
      </c>
      <c r="J10" s="18" t="n">
        <v>0</v>
      </c>
      <c r="K10" s="18" t="n">
        <v>0</v>
      </c>
      <c r="L10" s="19" t="n">
        <f aca="false">F10-G10</f>
        <v>28174.87</v>
      </c>
      <c r="M10" s="19" t="n">
        <f aca="false">E10-G10</f>
        <v>83274.87</v>
      </c>
      <c r="N10" s="19" t="n">
        <f aca="false">IF(F10=0,0,(G10/F10)*100)</f>
        <v>86.4086493005306</v>
      </c>
      <c r="O10" s="19" t="n">
        <f aca="false">E10-I10</f>
        <v>83274.87</v>
      </c>
      <c r="P10" s="19" t="n">
        <f aca="false">F10-I10</f>
        <v>28174.87</v>
      </c>
      <c r="Q10" s="19" t="n">
        <f aca="false">IF(F10=0,0,(I10/F10)*100)</f>
        <v>86.4086493005306</v>
      </c>
      <c r="R10" s="20"/>
    </row>
    <row r="11" customFormat="false" ht="15.75" hidden="false" customHeight="false" outlineLevel="0" collapsed="false">
      <c r="A11" s="15" t="n">
        <v>0</v>
      </c>
      <c r="B11" s="16" t="s">
        <v>28</v>
      </c>
      <c r="C11" s="17" t="s">
        <v>29</v>
      </c>
      <c r="D11" s="18" t="n">
        <v>14000</v>
      </c>
      <c r="E11" s="18" t="n">
        <v>14000</v>
      </c>
      <c r="F11" s="18" t="n">
        <v>14000</v>
      </c>
      <c r="G11" s="18" t="n">
        <v>828.24</v>
      </c>
      <c r="H11" s="18" t="n">
        <v>0</v>
      </c>
      <c r="I11" s="18" t="n">
        <v>828.24</v>
      </c>
      <c r="J11" s="18" t="n">
        <v>0</v>
      </c>
      <c r="K11" s="18" t="n">
        <v>0</v>
      </c>
      <c r="L11" s="19" t="n">
        <f aca="false">F11-G11</f>
        <v>13171.76</v>
      </c>
      <c r="M11" s="19" t="n">
        <f aca="false">E11-G11</f>
        <v>13171.76</v>
      </c>
      <c r="N11" s="19" t="n">
        <f aca="false">IF(F11=0,0,(G11/F11)*100)</f>
        <v>5.916</v>
      </c>
      <c r="O11" s="19" t="n">
        <f aca="false">E11-I11</f>
        <v>13171.76</v>
      </c>
      <c r="P11" s="19" t="n">
        <f aca="false">F11-I11</f>
        <v>13171.76</v>
      </c>
      <c r="Q11" s="19" t="n">
        <f aca="false">IF(F11=0,0,(I11/F11)*100)</f>
        <v>5.916</v>
      </c>
      <c r="R11" s="20"/>
    </row>
    <row r="12" customFormat="false" ht="15.75" hidden="false" customHeight="false" outlineLevel="0" collapsed="false">
      <c r="A12" s="15" t="n">
        <v>0</v>
      </c>
      <c r="B12" s="16" t="s">
        <v>30</v>
      </c>
      <c r="C12" s="17" t="s">
        <v>31</v>
      </c>
      <c r="D12" s="18" t="n">
        <v>100000</v>
      </c>
      <c r="E12" s="18" t="n">
        <v>100000</v>
      </c>
      <c r="F12" s="18" t="n">
        <v>100000</v>
      </c>
      <c r="G12" s="18" t="n">
        <v>9805.84</v>
      </c>
      <c r="H12" s="18" t="n">
        <v>0</v>
      </c>
      <c r="I12" s="18" t="n">
        <v>9805.84</v>
      </c>
      <c r="J12" s="18" t="n">
        <v>0</v>
      </c>
      <c r="K12" s="18" t="n">
        <v>0</v>
      </c>
      <c r="L12" s="19" t="n">
        <f aca="false">F12-G12</f>
        <v>90194.16</v>
      </c>
      <c r="M12" s="19" t="n">
        <f aca="false">E12-G12</f>
        <v>90194.16</v>
      </c>
      <c r="N12" s="19" t="n">
        <f aca="false">IF(F12=0,0,(G12/F12)*100)</f>
        <v>9.80584</v>
      </c>
      <c r="O12" s="19" t="n">
        <f aca="false">E12-I12</f>
        <v>90194.16</v>
      </c>
      <c r="P12" s="19" t="n">
        <f aca="false">F12-I12</f>
        <v>90194.16</v>
      </c>
      <c r="Q12" s="19" t="n">
        <f aca="false">IF(F12=0,0,(I12/F12)*100)</f>
        <v>9.80584</v>
      </c>
      <c r="R12" s="20"/>
    </row>
    <row r="13" customFormat="false" ht="15.75" hidden="false" customHeight="false" outlineLevel="0" collapsed="false">
      <c r="A13" s="15" t="n">
        <v>0</v>
      </c>
      <c r="B13" s="16" t="s">
        <v>32</v>
      </c>
      <c r="C13" s="17" t="s">
        <v>33</v>
      </c>
      <c r="D13" s="18" t="n">
        <v>131000</v>
      </c>
      <c r="E13" s="18" t="n">
        <v>131000</v>
      </c>
      <c r="F13" s="18" t="n">
        <v>41000</v>
      </c>
      <c r="G13" s="18" t="n">
        <v>3216.59</v>
      </c>
      <c r="H13" s="18" t="n">
        <v>0</v>
      </c>
      <c r="I13" s="18" t="n">
        <v>3216.59</v>
      </c>
      <c r="J13" s="18" t="n">
        <v>0</v>
      </c>
      <c r="K13" s="18" t="n">
        <v>0</v>
      </c>
      <c r="L13" s="19" t="n">
        <f aca="false">F13-G13</f>
        <v>37783.41</v>
      </c>
      <c r="M13" s="19" t="n">
        <f aca="false">E13-G13</f>
        <v>127783.41</v>
      </c>
      <c r="N13" s="19" t="n">
        <f aca="false">IF(F13=0,0,(G13/F13)*100)</f>
        <v>7.84534146341463</v>
      </c>
      <c r="O13" s="19" t="n">
        <f aca="false">E13-I13</f>
        <v>127783.41</v>
      </c>
      <c r="P13" s="19" t="n">
        <f aca="false">F13-I13</f>
        <v>37783.41</v>
      </c>
      <c r="Q13" s="19" t="n">
        <f aca="false">IF(F13=0,0,(I13/F13)*100)</f>
        <v>7.84534146341463</v>
      </c>
      <c r="R13" s="20"/>
    </row>
    <row r="14" customFormat="false" ht="31.5" hidden="false" customHeight="false" outlineLevel="0" collapsed="false">
      <c r="A14" s="15" t="n">
        <v>0</v>
      </c>
      <c r="B14" s="16" t="s">
        <v>34</v>
      </c>
      <c r="C14" s="17" t="s">
        <v>35</v>
      </c>
      <c r="D14" s="18" t="n">
        <v>5000</v>
      </c>
      <c r="E14" s="18" t="n">
        <v>5000</v>
      </c>
      <c r="F14" s="18" t="n">
        <v>5000</v>
      </c>
      <c r="G14" s="18" t="n">
        <v>490.65</v>
      </c>
      <c r="H14" s="18" t="n">
        <v>0</v>
      </c>
      <c r="I14" s="18" t="n">
        <v>490.65</v>
      </c>
      <c r="J14" s="18" t="n">
        <v>0</v>
      </c>
      <c r="K14" s="18" t="n">
        <v>0</v>
      </c>
      <c r="L14" s="19" t="n">
        <f aca="false">F14-G14</f>
        <v>4509.35</v>
      </c>
      <c r="M14" s="19" t="n">
        <f aca="false">E14-G14</f>
        <v>4509.35</v>
      </c>
      <c r="N14" s="19" t="n">
        <f aca="false">IF(F14=0,0,(G14/F14)*100)</f>
        <v>9.813</v>
      </c>
      <c r="O14" s="19" t="n">
        <f aca="false">E14-I14</f>
        <v>4509.35</v>
      </c>
      <c r="P14" s="19" t="n">
        <f aca="false">F14-I14</f>
        <v>4509.35</v>
      </c>
      <c r="Q14" s="19" t="n">
        <f aca="false">IF(F14=0,0,(I14/F14)*100)</f>
        <v>9.813</v>
      </c>
      <c r="R14" s="20"/>
    </row>
    <row r="15" customFormat="false" ht="94.5" hidden="false" customHeight="false" outlineLevel="0" collapsed="false">
      <c r="A15" s="15" t="n">
        <v>1</v>
      </c>
      <c r="B15" s="16" t="s">
        <v>36</v>
      </c>
      <c r="C15" s="17" t="s">
        <v>37</v>
      </c>
      <c r="D15" s="18" t="n">
        <v>53000</v>
      </c>
      <c r="E15" s="18" t="n">
        <v>1152929</v>
      </c>
      <c r="F15" s="18" t="n">
        <v>1147929</v>
      </c>
      <c r="G15" s="18" t="n">
        <v>1029223.48</v>
      </c>
      <c r="H15" s="18" t="n">
        <v>0</v>
      </c>
      <c r="I15" s="18" t="n">
        <v>1029223.48</v>
      </c>
      <c r="J15" s="18" t="n">
        <v>0</v>
      </c>
      <c r="K15" s="18" t="n">
        <v>0</v>
      </c>
      <c r="L15" s="19" t="n">
        <f aca="false">F15-G15</f>
        <v>118705.52</v>
      </c>
      <c r="M15" s="19" t="n">
        <f aca="false">E15-G15</f>
        <v>123705.52</v>
      </c>
      <c r="N15" s="19" t="n">
        <f aca="false">IF(F15=0,0,(G15/F15)*100)</f>
        <v>89.6591583625817</v>
      </c>
      <c r="O15" s="19" t="n">
        <f aca="false">E15-I15</f>
        <v>123705.52</v>
      </c>
      <c r="P15" s="19" t="n">
        <f aca="false">F15-I15</f>
        <v>118705.52</v>
      </c>
      <c r="Q15" s="19" t="n">
        <f aca="false">IF(F15=0,0,(I15/F15)*100)</f>
        <v>89.6591583625817</v>
      </c>
      <c r="R15" s="20"/>
    </row>
    <row r="16" customFormat="false" ht="15.75" hidden="false" customHeight="false" outlineLevel="0" collapsed="false">
      <c r="A16" s="15" t="n">
        <v>1</v>
      </c>
      <c r="B16" s="16" t="s">
        <v>38</v>
      </c>
      <c r="C16" s="17" t="s">
        <v>39</v>
      </c>
      <c r="D16" s="18" t="n">
        <v>23000</v>
      </c>
      <c r="E16" s="18" t="n">
        <v>103000</v>
      </c>
      <c r="F16" s="18" t="n">
        <v>103000</v>
      </c>
      <c r="G16" s="18" t="n">
        <v>79995</v>
      </c>
      <c r="H16" s="18" t="n">
        <v>0</v>
      </c>
      <c r="I16" s="18" t="n">
        <v>79995</v>
      </c>
      <c r="J16" s="18" t="n">
        <v>0</v>
      </c>
      <c r="K16" s="18" t="n">
        <v>0</v>
      </c>
      <c r="L16" s="19" t="n">
        <f aca="false">F16-G16</f>
        <v>23005</v>
      </c>
      <c r="M16" s="19" t="n">
        <f aca="false">E16-G16</f>
        <v>23005</v>
      </c>
      <c r="N16" s="19" t="n">
        <f aca="false">IF(F16=0,0,(G16/F16)*100)</f>
        <v>77.6650485436893</v>
      </c>
      <c r="O16" s="19" t="n">
        <f aca="false">E16-I16</f>
        <v>23005</v>
      </c>
      <c r="P16" s="19" t="n">
        <f aca="false">F16-I16</f>
        <v>23005</v>
      </c>
      <c r="Q16" s="19" t="n">
        <f aca="false">IF(F16=0,0,(I16/F16)*100)</f>
        <v>77.6650485436893</v>
      </c>
      <c r="R16" s="20"/>
    </row>
    <row r="17" customFormat="false" ht="15.75" hidden="false" customHeight="false" outlineLevel="0" collapsed="false">
      <c r="A17" s="15" t="n">
        <v>0</v>
      </c>
      <c r="B17" s="16" t="s">
        <v>40</v>
      </c>
      <c r="C17" s="17" t="s">
        <v>41</v>
      </c>
      <c r="D17" s="18" t="n">
        <v>23000</v>
      </c>
      <c r="E17" s="18" t="n">
        <v>80000</v>
      </c>
      <c r="F17" s="18" t="n">
        <v>80000</v>
      </c>
      <c r="G17" s="18" t="n">
        <v>79995</v>
      </c>
      <c r="H17" s="18" t="n">
        <v>0</v>
      </c>
      <c r="I17" s="18" t="n">
        <v>79995</v>
      </c>
      <c r="J17" s="18" t="n">
        <v>0</v>
      </c>
      <c r="K17" s="18" t="n">
        <v>0</v>
      </c>
      <c r="L17" s="19" t="n">
        <f aca="false">F17-G17</f>
        <v>5</v>
      </c>
      <c r="M17" s="19" t="n">
        <f aca="false">E17-G17</f>
        <v>5</v>
      </c>
      <c r="N17" s="19" t="n">
        <f aca="false">IF(F17=0,0,(G17/F17)*100)</f>
        <v>99.99375</v>
      </c>
      <c r="O17" s="19" t="n">
        <f aca="false">E17-I17</f>
        <v>5</v>
      </c>
      <c r="P17" s="19" t="n">
        <f aca="false">F17-I17</f>
        <v>5</v>
      </c>
      <c r="Q17" s="19" t="n">
        <f aca="false">IF(F17=0,0,(I17/F17)*100)</f>
        <v>99.99375</v>
      </c>
      <c r="R17" s="20"/>
    </row>
    <row r="18" customFormat="false" ht="15.75" hidden="false" customHeight="false" outlineLevel="0" collapsed="false">
      <c r="A18" s="15" t="n">
        <v>0</v>
      </c>
      <c r="B18" s="16" t="s">
        <v>42</v>
      </c>
      <c r="C18" s="17" t="s">
        <v>43</v>
      </c>
      <c r="D18" s="18" t="n">
        <v>0</v>
      </c>
      <c r="E18" s="18" t="n">
        <v>23000</v>
      </c>
      <c r="F18" s="18" t="n">
        <v>2300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9" t="n">
        <f aca="false">F18-G18</f>
        <v>23000</v>
      </c>
      <c r="M18" s="19" t="n">
        <f aca="false">E18-G18</f>
        <v>23000</v>
      </c>
      <c r="N18" s="19" t="n">
        <f aca="false">IF(F18=0,0,(G18/F18)*100)</f>
        <v>0</v>
      </c>
      <c r="O18" s="19" t="n">
        <f aca="false">E18-I18</f>
        <v>23000</v>
      </c>
      <c r="P18" s="19" t="n">
        <f aca="false">F18-I18</f>
        <v>23000</v>
      </c>
      <c r="Q18" s="19" t="n">
        <f aca="false">IF(F18=0,0,(I18/F18)*100)</f>
        <v>0</v>
      </c>
      <c r="R18" s="20"/>
    </row>
    <row r="19" customFormat="false" ht="31.5" hidden="false" customHeight="false" outlineLevel="0" collapsed="false">
      <c r="A19" s="15" t="n">
        <v>1</v>
      </c>
      <c r="B19" s="16" t="s">
        <v>44</v>
      </c>
      <c r="C19" s="17" t="s">
        <v>45</v>
      </c>
      <c r="D19" s="18" t="n">
        <v>20000</v>
      </c>
      <c r="E19" s="18" t="n">
        <v>40000</v>
      </c>
      <c r="F19" s="18" t="n">
        <v>35000</v>
      </c>
      <c r="G19" s="18" t="n">
        <v>35000</v>
      </c>
      <c r="H19" s="18" t="n">
        <v>0</v>
      </c>
      <c r="I19" s="18" t="n">
        <v>35000</v>
      </c>
      <c r="J19" s="18" t="n">
        <v>0</v>
      </c>
      <c r="K19" s="18" t="n">
        <v>0</v>
      </c>
      <c r="L19" s="19" t="n">
        <f aca="false">F19-G19</f>
        <v>0</v>
      </c>
      <c r="M19" s="19" t="n">
        <f aca="false">E19-G19</f>
        <v>5000</v>
      </c>
      <c r="N19" s="19" t="n">
        <f aca="false">IF(F19=0,0,(G19/F19)*100)</f>
        <v>100</v>
      </c>
      <c r="O19" s="19" t="n">
        <f aca="false">E19-I19</f>
        <v>5000</v>
      </c>
      <c r="P19" s="19" t="n">
        <f aca="false">F19-I19</f>
        <v>0</v>
      </c>
      <c r="Q19" s="19" t="n">
        <f aca="false">IF(F19=0,0,(I19/F19)*100)</f>
        <v>100</v>
      </c>
      <c r="R19" s="20"/>
    </row>
    <row r="20" customFormat="false" ht="15.75" hidden="false" customHeight="false" outlineLevel="0" collapsed="false">
      <c r="A20" s="15" t="n">
        <v>0</v>
      </c>
      <c r="B20" s="16" t="s">
        <v>46</v>
      </c>
      <c r="C20" s="17" t="s">
        <v>47</v>
      </c>
      <c r="D20" s="18" t="n">
        <v>20000</v>
      </c>
      <c r="E20" s="18" t="n">
        <v>40000</v>
      </c>
      <c r="F20" s="18" t="n">
        <v>35000</v>
      </c>
      <c r="G20" s="18" t="n">
        <v>35000</v>
      </c>
      <c r="H20" s="18" t="n">
        <v>0</v>
      </c>
      <c r="I20" s="18" t="n">
        <v>35000</v>
      </c>
      <c r="J20" s="18" t="n">
        <v>0</v>
      </c>
      <c r="K20" s="18" t="n">
        <v>0</v>
      </c>
      <c r="L20" s="19" t="n">
        <f aca="false">F20-G20</f>
        <v>0</v>
      </c>
      <c r="M20" s="19" t="n">
        <f aca="false">E20-G20</f>
        <v>5000</v>
      </c>
      <c r="N20" s="19" t="n">
        <f aca="false">IF(F20=0,0,(G20/F20)*100)</f>
        <v>100</v>
      </c>
      <c r="O20" s="19" t="n">
        <f aca="false">E20-I20</f>
        <v>5000</v>
      </c>
      <c r="P20" s="19" t="n">
        <f aca="false">F20-I20</f>
        <v>0</v>
      </c>
      <c r="Q20" s="19" t="n">
        <f aca="false">IF(F20=0,0,(I20/F20)*100)</f>
        <v>100</v>
      </c>
      <c r="R20" s="20"/>
    </row>
    <row r="21" customFormat="false" ht="15.75" hidden="false" customHeight="false" outlineLevel="0" collapsed="false">
      <c r="A21" s="15" t="n">
        <v>1</v>
      </c>
      <c r="B21" s="16" t="s">
        <v>48</v>
      </c>
      <c r="C21" s="17" t="s">
        <v>49</v>
      </c>
      <c r="D21" s="18" t="n">
        <v>10000</v>
      </c>
      <c r="E21" s="18" t="n">
        <v>625929</v>
      </c>
      <c r="F21" s="18" t="n">
        <v>625929</v>
      </c>
      <c r="G21" s="18" t="n">
        <v>580228.48</v>
      </c>
      <c r="H21" s="18" t="n">
        <v>0</v>
      </c>
      <c r="I21" s="18" t="n">
        <v>580228.48</v>
      </c>
      <c r="J21" s="18" t="n">
        <v>0</v>
      </c>
      <c r="K21" s="18" t="n">
        <v>0</v>
      </c>
      <c r="L21" s="19" t="n">
        <f aca="false">F21-G21</f>
        <v>45700.52</v>
      </c>
      <c r="M21" s="19" t="n">
        <f aca="false">E21-G21</f>
        <v>45700.52</v>
      </c>
      <c r="N21" s="19" t="n">
        <f aca="false">IF(F21=0,0,(G21/F21)*100)</f>
        <v>92.6987693492393</v>
      </c>
      <c r="O21" s="19" t="n">
        <f aca="false">E21-I21</f>
        <v>45700.52</v>
      </c>
      <c r="P21" s="19" t="n">
        <f aca="false">F21-I21</f>
        <v>45700.52</v>
      </c>
      <c r="Q21" s="19" t="n">
        <f aca="false">IF(F21=0,0,(I21/F21)*100)</f>
        <v>92.6987693492393</v>
      </c>
      <c r="R21" s="20"/>
    </row>
    <row r="22" customFormat="false" ht="15.75" hidden="false" customHeight="false" outlineLevel="0" collapsed="false">
      <c r="A22" s="15" t="n">
        <v>0</v>
      </c>
      <c r="B22" s="16" t="s">
        <v>40</v>
      </c>
      <c r="C22" s="17" t="s">
        <v>41</v>
      </c>
      <c r="D22" s="18" t="n">
        <v>10000</v>
      </c>
      <c r="E22" s="18" t="n">
        <v>625929</v>
      </c>
      <c r="F22" s="18" t="n">
        <v>625929</v>
      </c>
      <c r="G22" s="18" t="n">
        <v>580228.48</v>
      </c>
      <c r="H22" s="18" t="n">
        <v>0</v>
      </c>
      <c r="I22" s="18" t="n">
        <v>580228.48</v>
      </c>
      <c r="J22" s="18" t="n">
        <v>0</v>
      </c>
      <c r="K22" s="18" t="n">
        <v>0</v>
      </c>
      <c r="L22" s="19" t="n">
        <f aca="false">F22-G22</f>
        <v>45700.52</v>
      </c>
      <c r="M22" s="19" t="n">
        <f aca="false">E22-G22</f>
        <v>45700.52</v>
      </c>
      <c r="N22" s="19" t="n">
        <f aca="false">IF(F22=0,0,(G22/F22)*100)</f>
        <v>92.6987693492393</v>
      </c>
      <c r="O22" s="19" t="n">
        <f aca="false">E22-I22</f>
        <v>45700.52</v>
      </c>
      <c r="P22" s="19" t="n">
        <f aca="false">F22-I22</f>
        <v>45700.52</v>
      </c>
      <c r="Q22" s="19" t="n">
        <f aca="false">IF(F22=0,0,(I22/F22)*100)</f>
        <v>92.6987693492393</v>
      </c>
      <c r="R22" s="20"/>
    </row>
    <row r="23" customFormat="false" ht="47.25" hidden="false" customHeight="false" outlineLevel="0" collapsed="false">
      <c r="A23" s="15" t="n">
        <v>1</v>
      </c>
      <c r="B23" s="16" t="s">
        <v>50</v>
      </c>
      <c r="C23" s="17" t="s">
        <v>51</v>
      </c>
      <c r="D23" s="18" t="n">
        <v>0</v>
      </c>
      <c r="E23" s="18" t="n">
        <v>384000</v>
      </c>
      <c r="F23" s="18" t="n">
        <v>384000</v>
      </c>
      <c r="G23" s="18" t="n">
        <v>334000</v>
      </c>
      <c r="H23" s="18" t="n">
        <v>0</v>
      </c>
      <c r="I23" s="18" t="n">
        <v>334000</v>
      </c>
      <c r="J23" s="18" t="n">
        <v>0</v>
      </c>
      <c r="K23" s="18" t="n">
        <v>0</v>
      </c>
      <c r="L23" s="19" t="n">
        <f aca="false">F23-G23</f>
        <v>50000</v>
      </c>
      <c r="M23" s="19" t="n">
        <f aca="false">E23-G23</f>
        <v>50000</v>
      </c>
      <c r="N23" s="19" t="n">
        <f aca="false">IF(F23=0,0,(G23/F23)*100)</f>
        <v>86.9791666666667</v>
      </c>
      <c r="O23" s="19" t="n">
        <f aca="false">E23-I23</f>
        <v>50000</v>
      </c>
      <c r="P23" s="19" t="n">
        <f aca="false">F23-I23</f>
        <v>50000</v>
      </c>
      <c r="Q23" s="19" t="n">
        <f aca="false">IF(F23=0,0,(I23/F23)*100)</f>
        <v>86.9791666666667</v>
      </c>
      <c r="R23" s="20"/>
    </row>
    <row r="24" customFormat="false" ht="31.5" hidden="false" customHeight="false" outlineLevel="0" collapsed="false">
      <c r="A24" s="15" t="n">
        <v>0</v>
      </c>
      <c r="B24" s="16" t="s">
        <v>52</v>
      </c>
      <c r="C24" s="17" t="s">
        <v>53</v>
      </c>
      <c r="D24" s="18" t="n">
        <v>0</v>
      </c>
      <c r="E24" s="18" t="n">
        <v>384000</v>
      </c>
      <c r="F24" s="18" t="n">
        <v>384000</v>
      </c>
      <c r="G24" s="18" t="n">
        <v>334000</v>
      </c>
      <c r="H24" s="18" t="n">
        <v>0</v>
      </c>
      <c r="I24" s="18" t="n">
        <v>334000</v>
      </c>
      <c r="J24" s="18" t="n">
        <v>0</v>
      </c>
      <c r="K24" s="18" t="n">
        <v>0</v>
      </c>
      <c r="L24" s="19" t="n">
        <f aca="false">F24-G24</f>
        <v>50000</v>
      </c>
      <c r="M24" s="19" t="n">
        <f aca="false">E24-G24</f>
        <v>50000</v>
      </c>
      <c r="N24" s="19" t="n">
        <f aca="false">IF(F24=0,0,(G24/F24)*100)</f>
        <v>86.9791666666667</v>
      </c>
      <c r="O24" s="19" t="n">
        <f aca="false">E24-I24</f>
        <v>50000</v>
      </c>
      <c r="P24" s="19" t="n">
        <f aca="false">F24-I24</f>
        <v>50000</v>
      </c>
      <c r="Q24" s="19" t="n">
        <f aca="false">IF(F24=0,0,(I24/F24)*100)</f>
        <v>86.9791666666667</v>
      </c>
      <c r="R24" s="20"/>
    </row>
    <row r="25" customFormat="false" ht="31.5" hidden="false" customHeight="false" outlineLevel="0" collapsed="false">
      <c r="A25" s="15" t="n">
        <v>1</v>
      </c>
      <c r="B25" s="16" t="s">
        <v>54</v>
      </c>
      <c r="C25" s="17" t="s">
        <v>55</v>
      </c>
      <c r="D25" s="18" t="n">
        <v>7000</v>
      </c>
      <c r="E25" s="18" t="n">
        <v>700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9" t="n">
        <f aca="false">F25-G25</f>
        <v>0</v>
      </c>
      <c r="M25" s="19" t="n">
        <f aca="false">E25-G25</f>
        <v>7000</v>
      </c>
      <c r="N25" s="19" t="n">
        <f aca="false">IF(F25=0,0,(G25/F25)*100)</f>
        <v>0</v>
      </c>
      <c r="O25" s="19" t="n">
        <f aca="false">E25-I25</f>
        <v>7000</v>
      </c>
      <c r="P25" s="19" t="n">
        <f aca="false">F25-I25</f>
        <v>0</v>
      </c>
      <c r="Q25" s="19" t="n">
        <f aca="false">IF(F25=0,0,(I25/F25)*100)</f>
        <v>0</v>
      </c>
      <c r="R25" s="20"/>
    </row>
    <row r="26" customFormat="false" ht="15.75" hidden="false" customHeight="false" outlineLevel="0" collapsed="false">
      <c r="A26" s="15" t="n">
        <v>1</v>
      </c>
      <c r="B26" s="16" t="s">
        <v>56</v>
      </c>
      <c r="C26" s="17" t="s">
        <v>57</v>
      </c>
      <c r="D26" s="18" t="n">
        <v>7000</v>
      </c>
      <c r="E26" s="18" t="n">
        <v>700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9" t="n">
        <f aca="false">F26-G26</f>
        <v>0</v>
      </c>
      <c r="M26" s="19" t="n">
        <f aca="false">E26-G26</f>
        <v>7000</v>
      </c>
      <c r="N26" s="19" t="n">
        <f aca="false">IF(F26=0,0,(G26/F26)*100)</f>
        <v>0</v>
      </c>
      <c r="O26" s="19" t="n">
        <f aca="false">E26-I26</f>
        <v>7000</v>
      </c>
      <c r="P26" s="19" t="n">
        <f aca="false">F26-I26</f>
        <v>0</v>
      </c>
      <c r="Q26" s="19" t="n">
        <f aca="false">IF(F26=0,0,(I26/F26)*100)</f>
        <v>0</v>
      </c>
      <c r="R26" s="20"/>
    </row>
    <row r="27" customFormat="false" ht="15.75" hidden="false" customHeight="false" outlineLevel="0" collapsed="false">
      <c r="A27" s="15" t="n">
        <v>0</v>
      </c>
      <c r="B27" s="16" t="s">
        <v>58</v>
      </c>
      <c r="C27" s="17" t="s">
        <v>59</v>
      </c>
      <c r="D27" s="18" t="n">
        <v>7000</v>
      </c>
      <c r="E27" s="18" t="n">
        <v>700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9" t="n">
        <f aca="false">F27-G27</f>
        <v>0</v>
      </c>
      <c r="M27" s="19" t="n">
        <f aca="false">E27-G27</f>
        <v>7000</v>
      </c>
      <c r="N27" s="19" t="n">
        <f aca="false">IF(F27=0,0,(G27/F27)*100)</f>
        <v>0</v>
      </c>
      <c r="O27" s="19" t="n">
        <f aca="false">E27-I27</f>
        <v>7000</v>
      </c>
      <c r="P27" s="19" t="n">
        <f aca="false">F27-I27</f>
        <v>0</v>
      </c>
      <c r="Q27" s="19" t="n">
        <f aca="false">IF(F27=0,0,(I27/F27)*100)</f>
        <v>0</v>
      </c>
      <c r="R27" s="20"/>
    </row>
    <row r="28" customFormat="false" ht="15.75" hidden="false" customHeight="false" outlineLevel="0" collapsed="false">
      <c r="A28" s="15" t="n">
        <v>1</v>
      </c>
      <c r="B28" s="16" t="s">
        <v>60</v>
      </c>
      <c r="C28" s="17" t="s">
        <v>61</v>
      </c>
      <c r="D28" s="18" t="n">
        <v>1759400</v>
      </c>
      <c r="E28" s="18" t="n">
        <v>3034329</v>
      </c>
      <c r="F28" s="18" t="n">
        <v>2570129</v>
      </c>
      <c r="G28" s="18" t="n">
        <v>2079723.62</v>
      </c>
      <c r="H28" s="18" t="n">
        <v>0</v>
      </c>
      <c r="I28" s="18" t="n">
        <v>2079723.62</v>
      </c>
      <c r="J28" s="18" t="n">
        <v>0</v>
      </c>
      <c r="K28" s="18" t="n">
        <v>0</v>
      </c>
      <c r="L28" s="19" t="n">
        <f aca="false">F28-G28</f>
        <v>490405.38</v>
      </c>
      <c r="M28" s="19" t="n">
        <f aca="false">E28-G28</f>
        <v>954605.38</v>
      </c>
      <c r="N28" s="19" t="n">
        <f aca="false">IF(F28=0,0,(G28/F28)*100)</f>
        <v>80.9190363596536</v>
      </c>
      <c r="O28" s="19" t="n">
        <f aca="false">E28-I28</f>
        <v>954605.38</v>
      </c>
      <c r="P28" s="19" t="n">
        <f aca="false">F28-I28</f>
        <v>490405.38</v>
      </c>
      <c r="Q28" s="19" t="n">
        <f aca="false">IF(F28=0,0,(I28/F28)*100)</f>
        <v>80.9190363596536</v>
      </c>
      <c r="R28" s="20"/>
    </row>
    <row r="29" customFormat="false" ht="15.75" hidden="false" customHeight="false" outlineLevel="0" collapsed="false">
      <c r="B29" s="7"/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</row>
    <row r="30" customFormat="false" ht="31.5" hidden="false" customHeight="true" outlineLevel="0" collapsed="false">
      <c r="B30" s="21" t="s">
        <v>62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</row>
    <row r="31" customFormat="false" ht="15.75" hidden="false" customHeight="false" outlineLevel="0" collapsed="false">
      <c r="B31" s="7"/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15.75" hidden="false" customHeight="false" outlineLevel="0" collapsed="false">
      <c r="B32" s="7"/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5.75" hidden="false" customHeight="false" outlineLevel="0" collapsed="false">
      <c r="B33" s="7"/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5.75" hidden="false" customHeight="false" outlineLevel="0" collapsed="false">
      <c r="B34" s="7"/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8" customFormat="false" ht="12.75" hidden="true" customHeight="false" outlineLevel="0" collapsed="false"/>
  </sheetData>
  <mergeCells count="3">
    <mergeCell ref="B2:Q2"/>
    <mergeCell ref="B3:Q3"/>
    <mergeCell ref="B30:Q30"/>
  </mergeCells>
  <conditionalFormatting sqref="B7:B28 B31:B39">
    <cfRule type="expression" priority="2" aboveAverage="0" equalAverage="0" bottom="0" percent="0" rank="0" text="" dxfId="0">
      <formula>A7=1</formula>
    </cfRule>
    <cfRule type="expression" priority="3" aboveAverage="0" equalAverage="0" bottom="0" percent="0" rank="0" text="" dxfId="1">
      <formula>A7=2</formula>
    </cfRule>
    <cfRule type="expression" priority="4" aboveAverage="0" equalAverage="0" bottom="0" percent="0" rank="0" text="" dxfId="2">
      <formula>A7=3</formula>
    </cfRule>
  </conditionalFormatting>
  <conditionalFormatting sqref="C7:C28 C31:C39">
    <cfRule type="expression" priority="5" aboveAverage="0" equalAverage="0" bottom="0" percent="0" rank="0" text="" dxfId="3">
      <formula>A7=1</formula>
    </cfRule>
    <cfRule type="expression" priority="6" aboveAverage="0" equalAverage="0" bottom="0" percent="0" rank="0" text="" dxfId="4">
      <formula>A7=2</formula>
    </cfRule>
    <cfRule type="expression" priority="7" aboveAverage="0" equalAverage="0" bottom="0" percent="0" rank="0" text="" dxfId="5">
      <formula>A7=3</formula>
    </cfRule>
  </conditionalFormatting>
  <conditionalFormatting sqref="D7:D28 D31:D39">
    <cfRule type="expression" priority="8" aboveAverage="0" equalAverage="0" bottom="0" percent="0" rank="0" text="" dxfId="6">
      <formula>A7=1</formula>
    </cfRule>
    <cfRule type="expression" priority="9" aboveAverage="0" equalAverage="0" bottom="0" percent="0" rank="0" text="" dxfId="7">
      <formula>A7=2</formula>
    </cfRule>
    <cfRule type="expression" priority="10" aboveAverage="0" equalAverage="0" bottom="0" percent="0" rank="0" text="" dxfId="8">
      <formula>A7=3</formula>
    </cfRule>
  </conditionalFormatting>
  <conditionalFormatting sqref="E7:E28 E31:E39">
    <cfRule type="expression" priority="11" aboveAverage="0" equalAverage="0" bottom="0" percent="0" rank="0" text="" dxfId="9">
      <formula>A7=1</formula>
    </cfRule>
    <cfRule type="expression" priority="12" aboveAverage="0" equalAverage="0" bottom="0" percent="0" rank="0" text="" dxfId="10">
      <formula>A7=2</formula>
    </cfRule>
    <cfRule type="expression" priority="13" aboveAverage="0" equalAverage="0" bottom="0" percent="0" rank="0" text="" dxfId="11">
      <formula>A7=3</formula>
    </cfRule>
  </conditionalFormatting>
  <conditionalFormatting sqref="F7:F28 F31:F39">
    <cfRule type="expression" priority="14" aboveAverage="0" equalAverage="0" bottom="0" percent="0" rank="0" text="" dxfId="12">
      <formula>A7=1</formula>
    </cfRule>
    <cfRule type="expression" priority="15" aboveAverage="0" equalAverage="0" bottom="0" percent="0" rank="0" text="" dxfId="13">
      <formula>A7=2</formula>
    </cfRule>
    <cfRule type="expression" priority="16" aboveAverage="0" equalAverage="0" bottom="0" percent="0" rank="0" text="" dxfId="14">
      <formula>A7=3</formula>
    </cfRule>
  </conditionalFormatting>
  <conditionalFormatting sqref="G7:G28 G31:G39">
    <cfRule type="expression" priority="17" aboveAverage="0" equalAverage="0" bottom="0" percent="0" rank="0" text="" dxfId="15">
      <formula>A7=1</formula>
    </cfRule>
    <cfRule type="expression" priority="18" aboveAverage="0" equalAverage="0" bottom="0" percent="0" rank="0" text="" dxfId="16">
      <formula>A7=2</formula>
    </cfRule>
    <cfRule type="expression" priority="19" aboveAverage="0" equalAverage="0" bottom="0" percent="0" rank="0" text="" dxfId="17">
      <formula>A7=3</formula>
    </cfRule>
  </conditionalFormatting>
  <conditionalFormatting sqref="H7:H28 H31:H39">
    <cfRule type="expression" priority="20" aboveAverage="0" equalAverage="0" bottom="0" percent="0" rank="0" text="" dxfId="18">
      <formula>A7=1</formula>
    </cfRule>
    <cfRule type="expression" priority="21" aboveAverage="0" equalAverage="0" bottom="0" percent="0" rank="0" text="" dxfId="19">
      <formula>A7=2</formula>
    </cfRule>
    <cfRule type="expression" priority="22" aboveAverage="0" equalAverage="0" bottom="0" percent="0" rank="0" text="" dxfId="20">
      <formula>A7=3</formula>
    </cfRule>
  </conditionalFormatting>
  <conditionalFormatting sqref="I7:I28 I31:I39">
    <cfRule type="expression" priority="23" aboveAverage="0" equalAverage="0" bottom="0" percent="0" rank="0" text="" dxfId="21">
      <formula>A7=1</formula>
    </cfRule>
    <cfRule type="expression" priority="24" aboveAverage="0" equalAverage="0" bottom="0" percent="0" rank="0" text="" dxfId="22">
      <formula>A7=2</formula>
    </cfRule>
    <cfRule type="expression" priority="25" aboveAverage="0" equalAverage="0" bottom="0" percent="0" rank="0" text="" dxfId="23">
      <formula>A7=3</formula>
    </cfRule>
  </conditionalFormatting>
  <conditionalFormatting sqref="J7:J28 J31:J39">
    <cfRule type="expression" priority="26" aboveAverage="0" equalAverage="0" bottom="0" percent="0" rank="0" text="" dxfId="24">
      <formula>A7=1</formula>
    </cfRule>
    <cfRule type="expression" priority="27" aboveAverage="0" equalAverage="0" bottom="0" percent="0" rank="0" text="" dxfId="25">
      <formula>A7=2</formula>
    </cfRule>
    <cfRule type="expression" priority="28" aboveAverage="0" equalAverage="0" bottom="0" percent="0" rank="0" text="" dxfId="26">
      <formula>A7=3</formula>
    </cfRule>
  </conditionalFormatting>
  <conditionalFormatting sqref="K7:K28 K31:K39">
    <cfRule type="expression" priority="29" aboveAverage="0" equalAverage="0" bottom="0" percent="0" rank="0" text="" dxfId="27">
      <formula>A7=1</formula>
    </cfRule>
    <cfRule type="expression" priority="30" aboveAverage="0" equalAverage="0" bottom="0" percent="0" rank="0" text="" dxfId="28">
      <formula>A7=2</formula>
    </cfRule>
    <cfRule type="expression" priority="31" aboveAverage="0" equalAverage="0" bottom="0" percent="0" rank="0" text="" dxfId="29">
      <formula>A7=3</formula>
    </cfRule>
  </conditionalFormatting>
  <conditionalFormatting sqref="L7:L28 L31:L39">
    <cfRule type="expression" priority="32" aboveAverage="0" equalAverage="0" bottom="0" percent="0" rank="0" text="" dxfId="30">
      <formula>A7=1</formula>
    </cfRule>
    <cfRule type="expression" priority="33" aboveAverage="0" equalAverage="0" bottom="0" percent="0" rank="0" text="" dxfId="31">
      <formula>A7=2</formula>
    </cfRule>
    <cfRule type="expression" priority="34" aboveAverage="0" equalAverage="0" bottom="0" percent="0" rank="0" text="" dxfId="32">
      <formula>A7=3</formula>
    </cfRule>
  </conditionalFormatting>
  <conditionalFormatting sqref="M7:M28 M31:M39">
    <cfRule type="expression" priority="35" aboveAverage="0" equalAverage="0" bottom="0" percent="0" rank="0" text="" dxfId="33">
      <formula>A7=1</formula>
    </cfRule>
    <cfRule type="expression" priority="36" aboveAverage="0" equalAverage="0" bottom="0" percent="0" rank="0" text="" dxfId="34">
      <formula>A7=2</formula>
    </cfRule>
    <cfRule type="expression" priority="37" aboveAverage="0" equalAverage="0" bottom="0" percent="0" rank="0" text="" dxfId="35">
      <formula>A7=3</formula>
    </cfRule>
  </conditionalFormatting>
  <conditionalFormatting sqref="N7:N28 N31:N39">
    <cfRule type="expression" priority="38" aboveAverage="0" equalAverage="0" bottom="0" percent="0" rank="0" text="" dxfId="36">
      <formula>A7=1</formula>
    </cfRule>
    <cfRule type="expression" priority="39" aboveAverage="0" equalAverage="0" bottom="0" percent="0" rank="0" text="" dxfId="37">
      <formula>A7=2</formula>
    </cfRule>
    <cfRule type="expression" priority="40" aboveAverage="0" equalAverage="0" bottom="0" percent="0" rank="0" text="" dxfId="38">
      <formula>A7=3</formula>
    </cfRule>
  </conditionalFormatting>
  <conditionalFormatting sqref="O7:O28 O31:O39">
    <cfRule type="expression" priority="41" aboveAverage="0" equalAverage="0" bottom="0" percent="0" rank="0" text="" dxfId="39">
      <formula>A7=1</formula>
    </cfRule>
    <cfRule type="expression" priority="42" aboveAverage="0" equalAverage="0" bottom="0" percent="0" rank="0" text="" dxfId="40">
      <formula>A7=2</formula>
    </cfRule>
    <cfRule type="expression" priority="43" aboveAverage="0" equalAverage="0" bottom="0" percent="0" rank="0" text="" dxfId="41">
      <formula>A7=3</formula>
    </cfRule>
  </conditionalFormatting>
  <conditionalFormatting sqref="P7:P28 P31:P39">
    <cfRule type="expression" priority="44" aboveAverage="0" equalAverage="0" bottom="0" percent="0" rank="0" text="" dxfId="42">
      <formula>A7=1</formula>
    </cfRule>
    <cfRule type="expression" priority="45" aboveAverage="0" equalAverage="0" bottom="0" percent="0" rank="0" text="" dxfId="43">
      <formula>A7=2</formula>
    </cfRule>
    <cfRule type="expression" priority="46" aboveAverage="0" equalAverage="0" bottom="0" percent="0" rank="0" text="" dxfId="44">
      <formula>A7=3</formula>
    </cfRule>
  </conditionalFormatting>
  <conditionalFormatting sqref="Q7:Q28 Q31:Q39">
    <cfRule type="expression" priority="47" aboveAverage="0" equalAverage="0" bottom="0" percent="0" rank="0" text="" dxfId="45">
      <formula>A7=1</formula>
    </cfRule>
    <cfRule type="expression" priority="48" aboveAverage="0" equalAverage="0" bottom="0" percent="0" rank="0" text="" dxfId="46">
      <formula>A7=2</formula>
    </cfRule>
    <cfRule type="expression" priority="49" aboveAverage="0" equalAverage="0" bottom="0" percent="0" rank="0" text="" dxfId="47">
      <formula>A7=3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8T07:33:31Z</dcterms:created>
  <dc:creator>Пользователь Windows</dc:creator>
  <dc:description/>
  <dc:language>en-US</dc:language>
  <cp:lastModifiedBy>Пользователь Windows</cp:lastModifiedBy>
  <cp:lastPrinted>2024-10-08T07:42:09Z</cp:lastPrinted>
  <dcterms:modified xsi:type="dcterms:W3CDTF">2024-10-08T09:00:52Z</dcterms:modified>
  <cp:revision>0</cp:revision>
  <dc:subject/>
  <dc:title/>
</cp:coreProperties>
</file>